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h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68225</v>
      </c>
      <c r="E9" s="12" t="n">
        <v>146208</v>
      </c>
      <c r="F9" s="12" t="n">
        <v>1228</v>
      </c>
      <c r="G9" s="12" t="n">
        <v>122043</v>
      </c>
      <c r="H9" s="12" t="n">
        <v>22937</v>
      </c>
      <c r="I9" s="12" t="n">
        <v>11000</v>
      </c>
      <c r="J9" s="12" t="n">
        <v>392</v>
      </c>
      <c r="K9" s="12" t="n">
        <v>10625</v>
      </c>
      <c r="L9" s="12" t="n">
        <v>8618</v>
      </c>
      <c r="M9" s="12" t="n">
        <v>2007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113163</v>
      </c>
      <c r="E10" s="14" t="n">
        <v>105974</v>
      </c>
      <c r="F10" s="14" t="s">
        <v>20</v>
      </c>
      <c r="G10" s="14" t="n">
        <v>103800</v>
      </c>
      <c r="H10" s="14" t="n">
        <v>2174</v>
      </c>
      <c r="I10" s="14" t="s">
        <v>20</v>
      </c>
      <c r="J10" s="14" t="s">
        <v>20</v>
      </c>
      <c r="K10" s="14" t="n">
        <v>7189</v>
      </c>
      <c r="L10" s="14" t="n">
        <v>6411</v>
      </c>
      <c r="M10" s="14" t="n">
        <v>778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94061</v>
      </c>
      <c r="E11" s="14" t="n">
        <v>89184</v>
      </c>
      <c r="F11" s="14" t="s">
        <v>20</v>
      </c>
      <c r="G11" s="14" t="n">
        <v>87986</v>
      </c>
      <c r="H11" s="14" t="n">
        <v>1198</v>
      </c>
      <c r="I11" s="14" t="s">
        <v>20</v>
      </c>
      <c r="J11" s="14" t="s">
        <v>20</v>
      </c>
      <c r="K11" s="14" t="n">
        <v>4877</v>
      </c>
      <c r="L11" s="14" t="n">
        <v>4401</v>
      </c>
      <c r="M11" s="14" t="n">
        <v>476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8033</v>
      </c>
      <c r="E12" s="14" t="n">
        <v>7136</v>
      </c>
      <c r="F12" s="14" t="s">
        <v>20</v>
      </c>
      <c r="G12" s="14" t="n">
        <v>6578</v>
      </c>
      <c r="H12" s="14" t="n">
        <v>558</v>
      </c>
      <c r="I12" s="14" t="s">
        <v>20</v>
      </c>
      <c r="J12" s="14" t="s">
        <v>20</v>
      </c>
      <c r="K12" s="14" t="n">
        <v>897</v>
      </c>
      <c r="L12" s="14" t="n">
        <v>882</v>
      </c>
      <c r="M12" s="14" t="n">
        <v>15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2783</v>
      </c>
      <c r="E13" s="14" t="n">
        <v>2258</v>
      </c>
      <c r="F13" s="14" t="s">
        <v>20</v>
      </c>
      <c r="G13" s="14" t="n">
        <v>1946</v>
      </c>
      <c r="H13" s="14" t="n">
        <v>312</v>
      </c>
      <c r="I13" s="14" t="s">
        <v>20</v>
      </c>
      <c r="J13" s="14" t="s">
        <v>20</v>
      </c>
      <c r="K13" s="14" t="n">
        <v>525</v>
      </c>
      <c r="L13" s="14" t="n">
        <v>460</v>
      </c>
      <c r="M13" s="14" t="n">
        <v>65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737</v>
      </c>
      <c r="E14" s="14" t="n">
        <v>344</v>
      </c>
      <c r="F14" s="14" t="s">
        <v>20</v>
      </c>
      <c r="G14" s="14" t="n">
        <v>328</v>
      </c>
      <c r="H14" s="14" t="n">
        <v>16</v>
      </c>
      <c r="I14" s="14" t="s">
        <v>20</v>
      </c>
      <c r="J14" s="14" t="s">
        <v>20</v>
      </c>
      <c r="K14" s="14" t="n">
        <v>393</v>
      </c>
      <c r="L14" s="14" t="n">
        <v>372</v>
      </c>
      <c r="M14" s="14" t="n">
        <v>2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7549</v>
      </c>
      <c r="E15" s="14" t="n">
        <v>7052</v>
      </c>
      <c r="F15" s="14" t="s">
        <v>20</v>
      </c>
      <c r="G15" s="14" t="n">
        <v>6962</v>
      </c>
      <c r="H15" s="14" t="n">
        <v>90</v>
      </c>
      <c r="I15" s="14" t="s">
        <v>20</v>
      </c>
      <c r="J15" s="14" t="s">
        <v>20</v>
      </c>
      <c r="K15" s="14" t="n">
        <v>497</v>
      </c>
      <c r="L15" s="14" t="n">
        <v>296</v>
      </c>
      <c r="M15" s="14" t="n">
        <v>201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52800</v>
      </c>
      <c r="E16" s="14" t="n">
        <v>37972</v>
      </c>
      <c r="F16" s="14" t="n">
        <v>1228</v>
      </c>
      <c r="G16" s="14" t="n">
        <v>15981</v>
      </c>
      <c r="H16" s="14" t="n">
        <v>20763</v>
      </c>
      <c r="I16" s="14" t="n">
        <v>11000</v>
      </c>
      <c r="J16" s="14" t="n">
        <v>392</v>
      </c>
      <c r="K16" s="14" t="n">
        <v>3436</v>
      </c>
      <c r="L16" s="14" t="n">
        <v>2207</v>
      </c>
      <c r="M16" s="14" t="n">
        <v>1229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262</v>
      </c>
      <c r="E17" s="17" t="n">
        <v>2262</v>
      </c>
      <c r="F17" s="17" t="s">
        <v>20</v>
      </c>
      <c r="G17" s="17" t="n">
        <v>2262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6:40Z</dcterms:created>
  <dc:creator>m</dc:creator>
  <dc:description/>
  <dc:language>en-US</dc:language>
  <cp:lastModifiedBy>m</cp:lastModifiedBy>
  <dcterms:modified xsi:type="dcterms:W3CDTF">2021-06-11T04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